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 8" sheetId="1" state="visible" r:id="rId2"/>
    <sheet name="OT 9" sheetId="2" state="visible" r:id="rId3"/>
    <sheet name="OT 10" sheetId="3" state="visible" r:id="rId4"/>
    <sheet name="OT11" sheetId="4" state="visible" r:id="rId5"/>
  </sheets>
  <definedNames>
    <definedName function="false" hidden="false" localSheetId="2" name="_xlnm.Print_Area" vbProcedure="false">'OT 10'!$A$1:$F$15</definedName>
    <definedName function="false" hidden="false" localSheetId="0" name="_xlnm.Print_Area" vbProcedure="false">'OT 8'!$A$1:$F$15</definedName>
    <definedName function="false" hidden="false" localSheetId="1" name="_xlnm.Print_Area" vbProcedure="false">'OT 9'!$A$1:$B$14</definedName>
    <definedName function="false" hidden="false" localSheetId="1" name="_xlnm.Print_Titles" vbProcedure="false">'OT 9'!$3:$4</definedName>
    <definedName function="false" hidden="false" localSheetId="3" name="_xlnm.Print_Area" vbProcedure="false">OT1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OT 8 - OCCUPAZIONE (PROMUOVERE L’OCCUPAZIONE E SOSTENERE LA MOBILITÀ DEI LAVORATORI)*</t>
  </si>
  <si>
    <t xml:space="preserve">RISULTATI ATTESI </t>
  </si>
  <si>
    <t xml:space="preserve">dotazione FSE (quota UE)
</t>
  </si>
  <si>
    <t xml:space="preserve">RA 8.1 Aumentare l’occupazione dei giovani  attraverso il rafforzamento delle misure attive e preventive sul mercato del lavoro, l'orientamento, la consulenza, il contrasto al fenomeno dei NEET (in coerenza con la raccomandazione europea sulla Youth Guarantee), il rafforzamento dell'apprendistato, dei tirocini e altre misure di inserimento al lavoro, la promozione di auto-impiego e auto-imprenditorialità</t>
  </si>
  <si>
    <t xml:space="preserve">RA 8.2 Aumentare l’occupazione femminile, attraverso il rafforzamento delle misure per l'inserimento lavorativo delle donne, la promozione della parità tra uomini e donne e la conciliazione tra vita professionale e vita privata/familiare, il sostegno all'autoimpiego e all'autoimprenditorialità</t>
  </si>
  <si>
    <t xml:space="preserve">RA 8.3 Aumentare l’occupazione dei lavoratori anziani e favorire l’invecchiamento attivo, attraverso la promozione di condizioni e forme di organizzazione del lavoro più favorevoli e la solidarietà tra generazioni. </t>
  </si>
  <si>
    <t xml:space="preserve">RA 8.4 Accrescere l’occupazione degli immigrati</t>
  </si>
  <si>
    <t xml:space="preserve">RA 8.5 Favorire l’inserimento lavorativo e l’occupazione dei  disoccupati di lunga durata e dei soggetti con maggiore difficoltà di inserimento lavorativo, nonché il sostegno delle persone a rischio di disoccupazione di lunga durata </t>
  </si>
  <si>
    <t xml:space="preserve">RA 8.6 Favorire la permanenza al lavoro e la ricollocazione dei lavoratori coinvolti in situazioni di crisi </t>
  </si>
  <si>
    <t xml:space="preserve">RA 8.7 Migliorare l’efficacia e la qualità dei servizi al lavoro</t>
  </si>
  <si>
    <t xml:space="preserve">RA 8.8 Nuove opportunità di lavoro extra-agricolo nelle aree rurali </t>
  </si>
  <si>
    <t xml:space="preserve">RA 8.9 Favorire la coesione territoriale, il lavoro e la formazione degli operatori nel settore ittico</t>
  </si>
  <si>
    <t xml:space="preserve">TOTALE </t>
  </si>
  <si>
    <t xml:space="preserve">OT 9 - INCLUSIONE SOCIALE E LOTTA ALLA POVERTÀ (PROMUOVERE L’INCLUSIONE SOCIALE E COMBATTERE LA POVERTÀ)*</t>
  </si>
  <si>
    <t xml:space="preserve">dotazione FSE (quota UE)</t>
  </si>
  <si>
    <t xml:space="preserve">RA 9.1 Riduzione della povertà, dell’esclusione sociale e promozione dell’innovazione sociale</t>
  </si>
  <si>
    <t xml:space="preserve">RA 9.2 Incremento dell’occupabilità e della partecipazione al mercato del lavoro delle persone maggiormente vulnerabili</t>
  </si>
  <si>
    <t xml:space="preserve">RA 9.3 - Aumento/ consolidamento/qualificazione dei servizi e delle infrastrutture di cura socio-educativi rivolti ai bambini e dei servizi di curarivolti a persone con limitazioni dell'autonomia e potenziamento della rete infrastrutturale e dell'offerta di servizi sanitari e sociosanitari territoriali rivolti a persone con limitazioni dell’autonomia e potenziamento della rete infrastrutturale e dell'offerta dei servizi sanitari e sociosanitari territoriali</t>
  </si>
  <si>
    <t xml:space="preserve">RA 9.4 - Riduzione del numero di famiglie con particolari fragilità sociali ed economiche in condizioni di disagio abitativo</t>
  </si>
  <si>
    <t xml:space="preserve">RA 9.5 -Riduzione della marginalità estrema e interventi di inclusione a favore delle persone senza dimora e delle popolazioni Rom, Sinti e Camminanti in coerenza con la strategia nazionale di inclusione</t>
  </si>
  <si>
    <t xml:space="preserve">RA 9.6  Aumento della legalità nelle aree ad alta esclusione sociale e miglioramento del tessuto urbano nelle aree a basso tasso di legalità</t>
  </si>
  <si>
    <t xml:space="preserve">RA 9.7 - Rafforzamento dell'economia sociale</t>
  </si>
  <si>
    <t xml:space="preserve">OT 10 - ISTRUZIONE E FORMAZIONE (INVESTIRE NELLE COMPETENZE, NELL’ISTRUZIONE E NELL’APPRENDIMENTO PERMANENTE) *</t>
  </si>
  <si>
    <t xml:space="preserve">
dotazione FSE (quota UE)</t>
  </si>
  <si>
    <t xml:space="preserve">RA 10.1 Riduzione del fallimento formativo precoce e della dispersione scolastica e formativa a parità di contesto e con attenzione a specifici target, anche attraverso la promozione della qualità dei sistemi di istruzione prescolare, primaria e secondaria e dell'istruzione e formazione professionale (IFP)</t>
  </si>
  <si>
    <t xml:space="preserve">RA 10.2 Miglioramento delle competenze chiave degli allievi anche mediante il supporto dello sviluppo delle capacità di docenti, formatori e staff</t>
  </si>
  <si>
    <t xml:space="preserve">RA 10.3 Innalzamento del livello di istruzione della popolazione adulta</t>
  </si>
  <si>
    <t xml:space="preserve">RA 10.4 Accrescimento delle competenze della forza lavoro e agevolazione della mobilità, l’inserimento/ reinserimento lavorativo, attraverso il sostegno a percorsi formativi connessi alle domande delle imprese e/o alle analisi dei fabbisogni professionali e formativi, al rilascio di qualificazioni inserite nei repertori regionali o nazionale, il miglioramento delle qualità del sistema di istruzione e formazione in linea con le raccomandazione europee</t>
  </si>
  <si>
    <t xml:space="preserve">RA 10.5  Innalzamento dei livelli di competenze, di partecipazione e di successo formativo nell’istruzione universitaria e/o equivalente attraverso l'ampliamento dell'acesso all'istruzione superiore, la riduzione dei tassi di abbandono precoci degli studi, il miglioramento della qualità e efficenza dell'istruzione superiore, l'accrescimento della pertinenza al mercato del lavoro, dei programmi di istruzione superiore e/o equivalente</t>
  </si>
  <si>
    <t xml:space="preserve">RA 10.6 Qualificazione dell’offerta di istruzione e  formazione tecnica e professionale, anche attraverso l'intensificazione dei rapporti scuola - formazione - impresa e lo sviluppo di poli tecnico-professionali</t>
  </si>
  <si>
    <t xml:space="preserve">RA 10.7 Aumento della propensione dei giovani a permanere nei contesti formativi e miglioramento della sicurezza e della fruibilità degli ambienti scolastici</t>
  </si>
  <si>
    <t xml:space="preserve">RA 10.8 - Diffusione della società della conoscenza nel mondo della scuola e della formazione e adozione di approcci didattici innovativi anche attraverso il sostegno all'accesso a nuove tecnologie e la fornitura di strumenti di apprendimento adeguati e la promozione di risorse di apprendimento on line</t>
  </si>
  <si>
    <t xml:space="preserve">RA 10.9 Miglioramento delle capacità di auto-diagnosi, auto-valutazione e valutazione delle scuole e di innovazione della didattica adattandola ai contesti</t>
  </si>
  <si>
    <t xml:space="preserve">OT 11 - Capacità istituzionale e amministrativa (rafforzare la capacità istituzionale  e promuovere un'amministrazione pubblica efficiente)* </t>
  </si>
  <si>
    <t xml:space="preserve">dotazione FSE
(quota UE)</t>
  </si>
  <si>
    <t xml:space="preserve">RA 11.1 Aumento della trasparenza e interoperabilità, e dell’accesso ai dati pubblici</t>
  </si>
  <si>
    <t xml:space="preserve">RA 11.2 Riduzione degli oneri regolatori</t>
  </si>
  <si>
    <t xml:space="preserve">RA 11.3 Miglioramento delle prestazioni della pubblica amministrazione</t>
  </si>
  <si>
    <t xml:space="preserve">RA 11.4 Miglioramento dell'efficienza e della qualità delle prestazioni del sistema giudiziario</t>
  </si>
  <si>
    <t xml:space="preserve">RA 11.5 Aumento dei livelli di integrità e di legalità nell’azione della Pubblica Amministrazione, anche per il contrasto al lavoro sommerso</t>
  </si>
  <si>
    <t xml:space="preserve">RA 11.6 Miglioramento della governance multilivello e delle capacità amministrativa e tecnica delle pubbliche amministrazioni nei programmi d'investimento pubblico, anche per la coesione territori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??_-;_-@_-"/>
    <numFmt numFmtId="167" formatCode="0.00"/>
    <numFmt numFmtId="168" formatCode="_-* #,##0.00_-;\-* #,##0.00_-;_-* \-??_-;_-@_-"/>
    <numFmt numFmtId="169" formatCode="0"/>
  </numFmts>
  <fonts count="15">
    <font>
      <sz val="11"/>
      <color rgb="FF000000"/>
      <name val="Calibri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80.76"/>
    <col collapsed="false" customWidth="true" hidden="false" outlineLevel="0" max="2" min="2" style="1" width="18.33"/>
    <col collapsed="false" customWidth="false" hidden="false" outlineLevel="0" max="257" min="3" style="1" width="9.1"/>
  </cols>
  <sheetData>
    <row r="1" customFormat="false" ht="15.0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2"/>
      <c r="B2" s="2"/>
    </row>
    <row r="3" customFormat="false" ht="15.05" hidden="false" customHeight="true" outlineLevel="0" collapsed="false">
      <c r="A3" s="3" t="s">
        <v>1</v>
      </c>
      <c r="B3" s="4" t="s">
        <v>2</v>
      </c>
    </row>
    <row r="4" customFormat="false" ht="28.5" hidden="false" customHeight="true" outlineLevel="0" collapsed="false">
      <c r="A4" s="3"/>
      <c r="B4" s="4"/>
    </row>
    <row r="5" customFormat="false" ht="78.3" hidden="false" customHeight="false" outlineLevel="0" collapsed="false">
      <c r="A5" s="5" t="s">
        <v>3</v>
      </c>
      <c r="B5" s="6" t="n">
        <v>21173999</v>
      </c>
    </row>
    <row r="6" customFormat="false" ht="62.65" hidden="false" customHeight="false" outlineLevel="0" collapsed="false">
      <c r="A6" s="5" t="s">
        <v>4</v>
      </c>
      <c r="B6" s="7" t="n">
        <v>7788868</v>
      </c>
    </row>
    <row r="7" customFormat="false" ht="51.85" hidden="false" customHeight="true" outlineLevel="0" collapsed="false">
      <c r="A7" s="5" t="s">
        <v>5</v>
      </c>
      <c r="B7" s="7" t="n">
        <v>2474750</v>
      </c>
    </row>
    <row r="8" customFormat="false" ht="51.85" hidden="false" customHeight="true" outlineLevel="0" collapsed="false">
      <c r="A8" s="5" t="s">
        <v>6</v>
      </c>
      <c r="B8" s="7"/>
    </row>
    <row r="9" customFormat="false" ht="51.85" hidden="false" customHeight="true" outlineLevel="0" collapsed="false">
      <c r="A9" s="5" t="s">
        <v>7</v>
      </c>
      <c r="B9" s="6" t="n">
        <v>36000441</v>
      </c>
    </row>
    <row r="10" customFormat="false" ht="31.3" hidden="false" customHeight="false" outlineLevel="0" collapsed="false">
      <c r="A10" s="5" t="s">
        <v>8</v>
      </c>
      <c r="B10" s="7" t="n">
        <v>70441969</v>
      </c>
    </row>
    <row r="11" customFormat="false" ht="51.85" hidden="false" customHeight="true" outlineLevel="0" collapsed="false">
      <c r="A11" s="8" t="s">
        <v>9</v>
      </c>
      <c r="B11" s="9" t="n">
        <v>3851380</v>
      </c>
    </row>
    <row r="12" customFormat="false" ht="51.85" hidden="false" customHeight="true" outlineLevel="0" collapsed="false">
      <c r="A12" s="10" t="s">
        <v>10</v>
      </c>
      <c r="B12" s="7"/>
    </row>
    <row r="13" customFormat="false" ht="51.85" hidden="false" customHeight="true" outlineLevel="0" collapsed="false">
      <c r="A13" s="10" t="s">
        <v>11</v>
      </c>
      <c r="B13" s="9"/>
    </row>
    <row r="14" customFormat="false" ht="23.35" hidden="false" customHeight="true" outlineLevel="0" collapsed="false">
      <c r="A14" s="11" t="s">
        <v>12</v>
      </c>
      <c r="B14" s="12" t="n">
        <f aca="false">SUM(B5:B13)</f>
        <v>141731407</v>
      </c>
    </row>
    <row r="15" s="14" customFormat="true" ht="15.05" hidden="false" customHeight="false" outlineLevel="0" collapsed="false">
      <c r="A15" s="13"/>
    </row>
  </sheetData>
  <mergeCells count="3">
    <mergeCell ref="A1:B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80.76"/>
    <col collapsed="false" customWidth="true" hidden="false" outlineLevel="0" max="2" min="2" style="15" width="19.55"/>
    <col collapsed="false" customWidth="false" hidden="false" outlineLevel="0" max="257" min="3" style="1" width="9.1"/>
  </cols>
  <sheetData>
    <row r="1" customFormat="false" ht="40.55" hidden="false" customHeight="true" outlineLevel="0" collapsed="false">
      <c r="A1" s="16" t="s">
        <v>13</v>
      </c>
      <c r="B1" s="16"/>
    </row>
    <row r="2" customFormat="false" ht="33.85" hidden="false" customHeight="true" outlineLevel="0" collapsed="false">
      <c r="A2" s="16"/>
      <c r="B2" s="16"/>
    </row>
    <row r="3" customFormat="false" ht="15.05" hidden="false" customHeight="true" outlineLevel="0" collapsed="false">
      <c r="A3" s="3" t="s">
        <v>1</v>
      </c>
      <c r="B3" s="4" t="s">
        <v>14</v>
      </c>
    </row>
    <row r="4" customFormat="false" ht="51.85" hidden="false" customHeight="true" outlineLevel="0" collapsed="false">
      <c r="A4" s="3"/>
      <c r="B4" s="4"/>
    </row>
    <row r="5" customFormat="false" ht="116.3" hidden="false" customHeight="true" outlineLevel="0" collapsed="false">
      <c r="A5" s="10" t="s">
        <v>15</v>
      </c>
      <c r="B5" s="17" t="n">
        <v>14524585</v>
      </c>
    </row>
    <row r="6" customFormat="false" ht="131.35" hidden="false" customHeight="true" outlineLevel="0" collapsed="false">
      <c r="A6" s="10" t="s">
        <v>16</v>
      </c>
      <c r="B6" s="17" t="n">
        <v>45500000</v>
      </c>
    </row>
    <row r="7" customFormat="false" ht="116.3" hidden="false" customHeight="true" outlineLevel="0" collapsed="false">
      <c r="A7" s="10" t="s">
        <v>17</v>
      </c>
      <c r="B7" s="17" t="n">
        <v>32559738</v>
      </c>
    </row>
    <row r="8" customFormat="false" ht="116.3" hidden="false" customHeight="true" outlineLevel="0" collapsed="false">
      <c r="A8" s="10" t="s">
        <v>18</v>
      </c>
      <c r="B8" s="17"/>
    </row>
    <row r="9" customFormat="false" ht="116.3" hidden="false" customHeight="true" outlineLevel="0" collapsed="false">
      <c r="A9" s="10" t="s">
        <v>19</v>
      </c>
      <c r="B9" s="17"/>
    </row>
    <row r="10" customFormat="false" ht="116.3" hidden="false" customHeight="true" outlineLevel="0" collapsed="false">
      <c r="A10" s="5" t="s">
        <v>20</v>
      </c>
      <c r="B10" s="17"/>
    </row>
    <row r="11" customFormat="false" ht="69.05" hidden="false" customHeight="true" outlineLevel="0" collapsed="false">
      <c r="A11" s="10" t="s">
        <v>21</v>
      </c>
      <c r="B11" s="17" t="n">
        <v>7007072</v>
      </c>
    </row>
    <row r="12" customFormat="false" ht="33.05" hidden="false" customHeight="true" outlineLevel="0" collapsed="false">
      <c r="A12" s="18" t="s">
        <v>12</v>
      </c>
      <c r="B12" s="19" t="n">
        <f aca="false">SUM(B5:B11)</f>
        <v>99591395</v>
      </c>
    </row>
  </sheetData>
  <mergeCells count="3">
    <mergeCell ref="A1:B2"/>
    <mergeCell ref="A3:A4"/>
    <mergeCell ref="B3:B4"/>
  </mergeCells>
  <printOptions headings="false" gridLines="false" gridLinesSet="true" horizontalCentered="false" verticalCentered="false"/>
  <pageMargins left="0.315277777777778" right="0.708333333333333" top="0.472222222222222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1015625" defaultRowHeight="15.05" zeroHeight="false" outlineLevelRow="0" outlineLevelCol="0"/>
  <cols>
    <col collapsed="false" customWidth="true" hidden="false" outlineLevel="0" max="1" min="1" style="1" width="80.76"/>
    <col collapsed="false" customWidth="true" hidden="false" outlineLevel="0" max="2" min="2" style="1" width="18.43"/>
    <col collapsed="false" customWidth="true" hidden="false" outlineLevel="0" max="3" min="3" style="1" width="15.87"/>
    <col collapsed="false" customWidth="false" hidden="false" outlineLevel="0" max="257" min="4" style="1" width="9.1"/>
  </cols>
  <sheetData>
    <row r="1" customFormat="false" ht="58.55" hidden="false" customHeight="true" outlineLevel="0" collapsed="false">
      <c r="A1" s="20" t="s">
        <v>22</v>
      </c>
      <c r="B1" s="20"/>
    </row>
    <row r="2" customFormat="false" ht="15.05" hidden="false" customHeight="true" outlineLevel="0" collapsed="false">
      <c r="A2" s="21" t="s">
        <v>1</v>
      </c>
      <c r="B2" s="22" t="s">
        <v>23</v>
      </c>
    </row>
    <row r="3" customFormat="false" ht="34.45" hidden="false" customHeight="true" outlineLevel="0" collapsed="false">
      <c r="A3" s="21"/>
      <c r="B3" s="22"/>
    </row>
    <row r="4" s="24" customFormat="true" ht="118.5" hidden="false" customHeight="true" outlineLevel="0" collapsed="false">
      <c r="A4" s="10" t="s">
        <v>24</v>
      </c>
      <c r="B4" s="23" t="n">
        <v>88835778</v>
      </c>
    </row>
    <row r="5" s="24" customFormat="true" ht="118.5" hidden="false" customHeight="true" outlineLevel="0" collapsed="false">
      <c r="A5" s="10" t="s">
        <v>25</v>
      </c>
      <c r="B5" s="25"/>
    </row>
    <row r="6" s="24" customFormat="true" ht="118.5" hidden="false" customHeight="true" outlineLevel="0" collapsed="false">
      <c r="A6" s="10" t="s">
        <v>26</v>
      </c>
      <c r="B6" s="25"/>
    </row>
    <row r="7" s="24" customFormat="true" ht="118.5" hidden="false" customHeight="true" outlineLevel="0" collapsed="false">
      <c r="A7" s="10" t="s">
        <v>27</v>
      </c>
      <c r="B7" s="25"/>
    </row>
    <row r="8" s="24" customFormat="true" ht="118.5" hidden="false" customHeight="true" outlineLevel="0" collapsed="false">
      <c r="A8" s="10" t="s">
        <v>28</v>
      </c>
      <c r="B8" s="25"/>
    </row>
    <row r="9" s="24" customFormat="true" ht="118.5" hidden="false" customHeight="true" outlineLevel="0" collapsed="false">
      <c r="A9" s="10" t="s">
        <v>29</v>
      </c>
      <c r="B9" s="23" t="n">
        <v>28269653</v>
      </c>
    </row>
    <row r="10" s="24" customFormat="true" ht="118.5" hidden="false" customHeight="true" outlineLevel="0" collapsed="false">
      <c r="A10" s="10" t="s">
        <v>30</v>
      </c>
      <c r="B10" s="23"/>
    </row>
    <row r="11" s="24" customFormat="true" ht="118.5" hidden="false" customHeight="true" outlineLevel="0" collapsed="false">
      <c r="A11" s="10" t="s">
        <v>31</v>
      </c>
      <c r="B11" s="23"/>
    </row>
    <row r="12" s="24" customFormat="true" ht="118.5" hidden="false" customHeight="true" outlineLevel="0" collapsed="false">
      <c r="A12" s="10" t="s">
        <v>32</v>
      </c>
      <c r="B12" s="23"/>
    </row>
    <row r="13" customFormat="false" ht="26.3" hidden="false" customHeight="true" outlineLevel="0" collapsed="false">
      <c r="A13" s="26" t="s">
        <v>12</v>
      </c>
      <c r="B13" s="19" t="n">
        <f aca="false">SUM(B4:B12)</f>
        <v>117105431</v>
      </c>
    </row>
    <row r="14" customFormat="false" ht="15.0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5.0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5.05" hidden="false" customHeight="false" outlineLevel="0" collapsed="false">
      <c r="A16" s="14"/>
    </row>
  </sheetData>
  <mergeCells count="3">
    <mergeCell ref="A1:B1"/>
    <mergeCell ref="A2:A3"/>
    <mergeCell ref="B2:B3"/>
  </mergeCells>
  <printOptions headings="false" gridLines="false" gridLinesSet="true" horizontalCentered="true" verticalCentered="true"/>
  <pageMargins left="0.354166666666667" right="0.35416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80.76"/>
    <col collapsed="false" customWidth="true" hidden="false" outlineLevel="0" max="2" min="2" style="0" width="19.87"/>
    <col collapsed="false" customWidth="true" hidden="false" outlineLevel="0" max="3" min="3" style="0" width="15.66"/>
    <col collapsed="false" customWidth="true" hidden="false" outlineLevel="0" max="5" min="5" style="0" width="11.55"/>
  </cols>
  <sheetData>
    <row r="1" customFormat="false" ht="44.3" hidden="false" customHeight="true" outlineLevel="0" collapsed="false">
      <c r="A1" s="16" t="s">
        <v>33</v>
      </c>
      <c r="B1" s="16"/>
    </row>
    <row r="2" customFormat="false" ht="28.5" hidden="false" customHeight="true" outlineLevel="0" collapsed="false">
      <c r="A2" s="16"/>
      <c r="B2" s="16"/>
    </row>
    <row r="3" customFormat="false" ht="43.55" hidden="false" customHeight="true" outlineLevel="0" collapsed="false">
      <c r="A3" s="29" t="s">
        <v>1</v>
      </c>
      <c r="B3" s="30" t="s">
        <v>34</v>
      </c>
    </row>
    <row r="4" customFormat="false" ht="94.55" hidden="false" customHeight="true" outlineLevel="0" collapsed="false">
      <c r="A4" s="5" t="s">
        <v>35</v>
      </c>
      <c r="B4" s="23" t="n">
        <v>3310414</v>
      </c>
      <c r="E4" s="31"/>
    </row>
    <row r="5" customFormat="false" ht="94.55" hidden="false" customHeight="true" outlineLevel="0" collapsed="false">
      <c r="A5" s="5" t="s">
        <v>36</v>
      </c>
      <c r="B5" s="23" t="n">
        <v>1655208</v>
      </c>
      <c r="E5" s="31"/>
    </row>
    <row r="6" customFormat="false" ht="94.55" hidden="false" customHeight="true" outlineLevel="0" collapsed="false">
      <c r="A6" s="5" t="s">
        <v>37</v>
      </c>
      <c r="B6" s="23" t="n">
        <v>3354196</v>
      </c>
      <c r="E6" s="31"/>
    </row>
    <row r="7" customFormat="false" ht="94.55" hidden="false" customHeight="true" outlineLevel="0" collapsed="false">
      <c r="A7" s="5" t="s">
        <v>38</v>
      </c>
      <c r="B7" s="23" t="n">
        <v>1655208</v>
      </c>
      <c r="E7" s="32"/>
    </row>
    <row r="8" customFormat="false" ht="94.55" hidden="false" customHeight="true" outlineLevel="0" collapsed="false">
      <c r="A8" s="5" t="s">
        <v>39</v>
      </c>
      <c r="B8" s="23"/>
    </row>
    <row r="9" customFormat="false" ht="144" hidden="false" customHeight="true" outlineLevel="0" collapsed="false">
      <c r="A9" s="10" t="s">
        <v>40</v>
      </c>
      <c r="B9" s="23"/>
    </row>
    <row r="10" customFormat="false" ht="28.5" hidden="false" customHeight="true" outlineLevel="0" collapsed="false">
      <c r="A10" s="18" t="s">
        <v>12</v>
      </c>
      <c r="B10" s="19" t="n">
        <f aca="false">SUM(B4:B9)</f>
        <v>9975026</v>
      </c>
    </row>
    <row r="12" customFormat="false" ht="15.05" hidden="false" customHeight="false" outlineLevel="0" collapsed="false">
      <c r="A12" s="28"/>
    </row>
  </sheetData>
  <mergeCells count="1">
    <mergeCell ref="A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0:24:20Z</dcterms:created>
  <dc:creator>P</dc:creator>
  <dc:description/>
  <dc:language>en-US</dc:language>
  <cp:lastModifiedBy>RegioneDelVeneto</cp:lastModifiedBy>
  <cp:lastPrinted>2014-11-07T08:36:52Z</cp:lastPrinted>
  <dcterms:modified xsi:type="dcterms:W3CDTF">2020-08-25T10:18:15Z</dcterms:modified>
  <cp:revision>0</cp:revision>
  <dc:subject/>
  <dc:title/>
</cp:coreProperties>
</file>